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URALIZED INTRUSIONS" sheetId="1" state="visible" r:id="rId2"/>
    <sheet name="NON-AURALIZED INTRUSIONS" sheetId="2" state="visible" r:id="rId3"/>
    <sheet name="AURALIZED USER" sheetId="3" state="visible" r:id="rId4"/>
    <sheet name="NON-AURALIZED USER" sheetId="4" state="visible" r:id="rId5"/>
    <sheet name="t-test for detecting false posi" sheetId="5" state="visible" r:id="rId6"/>
    <sheet name="Sheet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8">
  <si>
    <t xml:space="preserve">ID \ FALSE POSITIVES </t>
  </si>
  <si>
    <t xml:space="preserve">FTP passwd retrieval attempt</t>
  </si>
  <si>
    <t xml:space="preserve">ORACLE EXECUTE_SYSTEM attempt</t>
  </si>
  <si>
    <t xml:space="preserve">WEB-ATTACKS chown command attempt</t>
  </si>
  <si>
    <t xml:space="preserve">WEB-ATTACKS chmod command attempt</t>
  </si>
  <si>
    <t xml:space="preserve">MEDIAN</t>
  </si>
  <si>
    <t xml:space="preserve">1998HS03171</t>
  </si>
  <si>
    <t xml:space="preserve">2000a7ps096</t>
  </si>
  <si>
    <t xml:space="preserve">2000B3A7479</t>
  </si>
  <si>
    <t xml:space="preserve">2001C6PS358</t>
  </si>
  <si>
    <t xml:space="preserve">2002h103401</t>
  </si>
  <si>
    <t xml:space="preserve">2002H103405</t>
  </si>
  <si>
    <t xml:space="preserve">2002H103410</t>
  </si>
  <si>
    <t xml:space="preserve">2002H112033</t>
  </si>
  <si>
    <t xml:space="preserve">2002h112436</t>
  </si>
  <si>
    <t xml:space="preserve">2002H112449</t>
  </si>
  <si>
    <t xml:space="preserve">2002H112450</t>
  </si>
  <si>
    <t xml:space="preserve">2003H103015</t>
  </si>
  <si>
    <t xml:space="preserve">2003H103022</t>
  </si>
  <si>
    <t xml:space="preserve">2003h103418</t>
  </si>
  <si>
    <t xml:space="preserve">2003h103420</t>
  </si>
  <si>
    <t xml:space="preserve">2003h103422</t>
  </si>
  <si>
    <t xml:space="preserve">2003h103423</t>
  </si>
  <si>
    <t xml:space="preserve">2003H103425</t>
  </si>
  <si>
    <t xml:space="preserve">2003H112045</t>
  </si>
  <si>
    <t xml:space="preserve">2003h112057</t>
  </si>
  <si>
    <t xml:space="preserve">ID \ FALSE POSITIVES or USER</t>
  </si>
  <si>
    <t xml:space="preserve">219.1.1.2</t>
  </si>
  <si>
    <t xml:space="preserve">172.24.2.4</t>
  </si>
  <si>
    <t xml:space="preserve">ID\FALSE POSITIVES</t>
  </si>
  <si>
    <t xml:space="preserve">NON_AURALIZED INTRUSIONS</t>
  </si>
  <si>
    <t xml:space="preserve">AURALIZED INTRUSIONS</t>
  </si>
  <si>
    <t xml:space="preserve">SIGNIFICANCE LEVEL: 0.05</t>
  </si>
  <si>
    <t xml:space="preserve">Mean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 (T&lt;=t) one-tail</t>
  </si>
  <si>
    <t xml:space="preserve">t Critical one-tail</t>
  </si>
  <si>
    <t xml:space="preserve">Since P value is less than 0.05, it gives enough evidence to reject null hypothesis</t>
  </si>
  <si>
    <t xml:space="preserve">SO AURALIZATION WOULD HELP IN EARLY DETECTION OF FALSE POSITIVES</t>
  </si>
  <si>
    <t xml:space="preserve">ID\ INTRUDERS or LOCAL HOSTS</t>
  </si>
  <si>
    <t xml:space="preserve">NON-AURALIZED HOSTS</t>
  </si>
  <si>
    <t xml:space="preserve">AURALIZED HOSTS</t>
  </si>
  <si>
    <t xml:space="preserve">SO AURALIZATION WOULD HELP IN IDENTIFYING VULNERABLE HOSTS OR INTRUDERS IMMEDIATELY THAN THE NORMAL I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30.07"/>
    <col collapsed="false" customWidth="true" hidden="false" outlineLevel="0" max="2" min="2" style="1" width="28.83"/>
    <col collapsed="false" customWidth="true" hidden="false" outlineLevel="0" max="3" min="3" style="1" width="35.01"/>
    <col collapsed="false" customWidth="true" hidden="false" outlineLevel="0" max="4" min="4" style="1" width="37.89"/>
    <col collapsed="false" customWidth="true" hidden="false" outlineLevel="0" max="5" min="5" style="1" width="40.37"/>
    <col collapsed="false" customWidth="true" hidden="false" outlineLevel="0" max="7" min="7" style="2" width="9.47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</row>
    <row r="2" customFormat="false" ht="12.75" hidden="false" customHeight="true" outlineLevel="0" collapsed="false">
      <c r="A2" s="3" t="s">
        <v>6</v>
      </c>
      <c r="B2" s="1" t="n">
        <v>13.897</v>
      </c>
      <c r="C2" s="1" t="n">
        <v>7.478</v>
      </c>
      <c r="D2" s="1" t="n">
        <v>900</v>
      </c>
      <c r="E2" s="1" t="n">
        <v>8.422</v>
      </c>
      <c r="G2" s="1" t="n">
        <f aca="false">MEDIAN(B2:E2)</f>
        <v>11.1595</v>
      </c>
    </row>
    <row r="3" customFormat="false" ht="12.75" hidden="false" customHeight="true" outlineLevel="0" collapsed="false">
      <c r="A3" s="3" t="s">
        <v>7</v>
      </c>
      <c r="B3" s="1" t="n">
        <v>7.323</v>
      </c>
      <c r="C3" s="1" t="n">
        <v>10.298</v>
      </c>
      <c r="D3" s="1" t="n">
        <v>900</v>
      </c>
      <c r="E3" s="1" t="n">
        <v>13.631</v>
      </c>
      <c r="G3" s="1" t="n">
        <f aca="false">MEDIAN(B3:E3)</f>
        <v>11.9645</v>
      </c>
    </row>
    <row r="4" customFormat="false" ht="12.75" hidden="false" customHeight="true" outlineLevel="0" collapsed="false">
      <c r="A4" s="3" t="s">
        <v>8</v>
      </c>
      <c r="B4" s="1" t="n">
        <v>8.753</v>
      </c>
      <c r="C4" s="1" t="n">
        <v>8.191</v>
      </c>
      <c r="D4" s="1" t="n">
        <v>87.624</v>
      </c>
      <c r="E4" s="1" t="n">
        <v>10.218</v>
      </c>
      <c r="G4" s="1" t="n">
        <f aca="false">MEDIAN(B4:E4)</f>
        <v>9.4855</v>
      </c>
    </row>
    <row r="5" customFormat="false" ht="12.75" hidden="false" customHeight="true" outlineLevel="0" collapsed="false">
      <c r="A5" s="3" t="s">
        <v>9</v>
      </c>
      <c r="B5" s="1" t="n">
        <v>9.234</v>
      </c>
      <c r="C5" s="1" t="n">
        <v>12.094</v>
      </c>
      <c r="D5" s="1" t="n">
        <v>87.965</v>
      </c>
      <c r="E5" s="1" t="n">
        <v>10.945</v>
      </c>
      <c r="G5" s="1" t="n">
        <f aca="false">MEDIAN(B5:E5)</f>
        <v>11.5195</v>
      </c>
    </row>
    <row r="6" customFormat="false" ht="12.75" hidden="false" customHeight="true" outlineLevel="0" collapsed="false">
      <c r="A6" s="3" t="s">
        <v>10</v>
      </c>
      <c r="B6" s="1" t="n">
        <v>8.578</v>
      </c>
      <c r="C6" s="1" t="n">
        <v>15.625</v>
      </c>
      <c r="D6" s="1" t="n">
        <v>79.261</v>
      </c>
      <c r="E6" s="1" t="n">
        <v>52.406</v>
      </c>
      <c r="G6" s="1" t="n">
        <f aca="false">MEDIAN(B6:E6)</f>
        <v>34.0155</v>
      </c>
    </row>
    <row r="7" customFormat="false" ht="12.75" hidden="false" customHeight="true" outlineLevel="0" collapsed="false">
      <c r="A7" s="3" t="s">
        <v>11</v>
      </c>
      <c r="B7" s="1" t="n">
        <v>11.484</v>
      </c>
      <c r="C7" s="1" t="n">
        <v>7.265</v>
      </c>
      <c r="D7" s="1" t="n">
        <v>85.625</v>
      </c>
      <c r="E7" s="1" t="n">
        <v>8.422</v>
      </c>
      <c r="G7" s="1" t="n">
        <f aca="false">MEDIAN(B7:E7)</f>
        <v>9.953</v>
      </c>
    </row>
    <row r="8" customFormat="false" ht="12.75" hidden="false" customHeight="true" outlineLevel="0" collapsed="false">
      <c r="A8" s="3" t="s">
        <v>12</v>
      </c>
      <c r="B8" s="1" t="n">
        <v>14.239</v>
      </c>
      <c r="C8" s="1" t="n">
        <v>15.342</v>
      </c>
      <c r="D8" s="1" t="n">
        <v>85.961</v>
      </c>
      <c r="E8" s="1" t="n">
        <v>12.982</v>
      </c>
      <c r="G8" s="1" t="n">
        <f aca="false">MEDIAN(B8:E8)</f>
        <v>14.7905</v>
      </c>
    </row>
    <row r="9" customFormat="false" ht="12.75" hidden="false" customHeight="true" outlineLevel="0" collapsed="false">
      <c r="A9" s="3" t="s">
        <v>13</v>
      </c>
      <c r="B9" s="1" t="n">
        <v>11.125</v>
      </c>
      <c r="C9" s="1" t="n">
        <v>9.703</v>
      </c>
      <c r="D9" s="1" t="n">
        <v>89.914</v>
      </c>
      <c r="E9" s="1" t="n">
        <v>11.531</v>
      </c>
      <c r="G9" s="1" t="n">
        <f aca="false">MEDIAN(B9:E9)</f>
        <v>11.328</v>
      </c>
    </row>
    <row r="10" customFormat="false" ht="12.75" hidden="false" customHeight="true" outlineLevel="0" collapsed="false">
      <c r="A10" s="3" t="s">
        <v>14</v>
      </c>
      <c r="B10" s="1" t="n">
        <v>10.735</v>
      </c>
      <c r="C10" s="1" t="n">
        <v>10.766</v>
      </c>
      <c r="D10" s="1" t="n">
        <v>89.625</v>
      </c>
      <c r="E10" s="1" t="n">
        <v>7.922</v>
      </c>
      <c r="G10" s="1" t="n">
        <f aca="false">MEDIAN(B10:E10)</f>
        <v>10.7505</v>
      </c>
    </row>
    <row r="11" customFormat="false" ht="12.75" hidden="false" customHeight="true" outlineLevel="0" collapsed="false">
      <c r="A11" s="3" t="s">
        <v>15</v>
      </c>
      <c r="B11" s="1" t="n">
        <v>11.978</v>
      </c>
      <c r="C11" s="1" t="n">
        <v>7.859</v>
      </c>
      <c r="D11" s="1" t="n">
        <v>84.126</v>
      </c>
      <c r="E11" s="1" t="n">
        <v>20.016</v>
      </c>
      <c r="G11" s="1" t="n">
        <f aca="false">MEDIAN(B11:E11)</f>
        <v>15.997</v>
      </c>
    </row>
    <row r="12" customFormat="false" ht="12.75" hidden="false" customHeight="true" outlineLevel="0" collapsed="false">
      <c r="A12" s="3" t="s">
        <v>16</v>
      </c>
      <c r="B12" s="1" t="n">
        <v>6.844</v>
      </c>
      <c r="C12" s="1" t="n">
        <v>9.84</v>
      </c>
      <c r="D12" s="1" t="n">
        <v>900</v>
      </c>
      <c r="E12" s="1" t="n">
        <v>22.781</v>
      </c>
      <c r="G12" s="1" t="n">
        <f aca="false">MEDIAN(B12:E12)</f>
        <v>16.3105</v>
      </c>
    </row>
    <row r="13" customFormat="false" ht="12.75" hidden="false" customHeight="true" outlineLevel="0" collapsed="false">
      <c r="A13" s="3" t="s">
        <v>17</v>
      </c>
      <c r="B13" s="1" t="n">
        <v>7.418</v>
      </c>
      <c r="C13" s="1" t="n">
        <v>9.318</v>
      </c>
      <c r="D13" s="1" t="n">
        <v>82.047</v>
      </c>
      <c r="E13" s="1" t="n">
        <v>7.856</v>
      </c>
      <c r="G13" s="1" t="n">
        <f aca="false">MEDIAN(B13:E13)</f>
        <v>8.587</v>
      </c>
    </row>
    <row r="14" customFormat="false" ht="12.75" hidden="false" customHeight="true" outlineLevel="0" collapsed="false">
      <c r="A14" s="3" t="s">
        <v>18</v>
      </c>
      <c r="B14" s="1" t="n">
        <v>12.946</v>
      </c>
      <c r="C14" s="1" t="n">
        <v>11.375</v>
      </c>
      <c r="D14" s="1" t="n">
        <v>90.424</v>
      </c>
      <c r="E14" s="1" t="n">
        <v>14.987</v>
      </c>
      <c r="G14" s="1" t="n">
        <f aca="false">MEDIAN(B14:E14)</f>
        <v>13.9665</v>
      </c>
    </row>
    <row r="15" customFormat="false" ht="12.75" hidden="false" customHeight="true" outlineLevel="0" collapsed="false">
      <c r="A15" s="3" t="s">
        <v>19</v>
      </c>
      <c r="B15" s="1" t="n">
        <v>7.46</v>
      </c>
      <c r="C15" s="1" t="n">
        <v>11.377</v>
      </c>
      <c r="D15" s="1" t="n">
        <v>90.317</v>
      </c>
      <c r="E15" s="1" t="n">
        <v>16.694</v>
      </c>
      <c r="G15" s="1" t="n">
        <f aca="false">MEDIAN(B15:E15)</f>
        <v>14.0355</v>
      </c>
    </row>
    <row r="16" customFormat="false" ht="12.75" hidden="false" customHeight="true" outlineLevel="0" collapsed="false">
      <c r="A16" s="3" t="s">
        <v>20</v>
      </c>
      <c r="B16" s="1" t="n">
        <v>10.121</v>
      </c>
      <c r="C16" s="1" t="n">
        <v>11.83</v>
      </c>
      <c r="D16" s="1" t="n">
        <v>84.567</v>
      </c>
      <c r="E16" s="1" t="n">
        <v>12.046</v>
      </c>
      <c r="G16" s="1" t="n">
        <f aca="false">MEDIAN(B16:E16)</f>
        <v>11.938</v>
      </c>
    </row>
    <row r="17" customFormat="false" ht="12.75" hidden="false" customHeight="true" outlineLevel="0" collapsed="false">
      <c r="A17" s="3" t="s">
        <v>21</v>
      </c>
      <c r="B17" s="1" t="n">
        <v>7.46</v>
      </c>
      <c r="C17" s="1" t="n">
        <v>11.377</v>
      </c>
      <c r="D17" s="1" t="n">
        <v>900</v>
      </c>
      <c r="E17" s="1" t="n">
        <v>16.694</v>
      </c>
      <c r="G17" s="1" t="n">
        <f aca="false">MEDIAN(B17:E17)</f>
        <v>14.0355</v>
      </c>
    </row>
    <row r="18" customFormat="false" ht="12.75" hidden="false" customHeight="true" outlineLevel="0" collapsed="false">
      <c r="A18" s="3" t="s">
        <v>22</v>
      </c>
      <c r="B18" s="1" t="n">
        <v>8.95</v>
      </c>
      <c r="C18" s="1" t="n">
        <v>7.36</v>
      </c>
      <c r="D18" s="1" t="n">
        <v>85.691</v>
      </c>
      <c r="E18" s="1" t="n">
        <v>8.729</v>
      </c>
      <c r="G18" s="1" t="n">
        <f aca="false">MEDIAN(B18:E18)</f>
        <v>8.8395</v>
      </c>
    </row>
    <row r="19" customFormat="false" ht="12.75" hidden="false" customHeight="true" outlineLevel="0" collapsed="false">
      <c r="A19" s="3" t="s">
        <v>23</v>
      </c>
      <c r="B19" s="1" t="n">
        <v>8.368</v>
      </c>
      <c r="C19" s="1" t="n">
        <v>12.034</v>
      </c>
      <c r="D19" s="1" t="n">
        <v>79.463</v>
      </c>
      <c r="E19" s="1" t="n">
        <v>40.128</v>
      </c>
      <c r="G19" s="1" t="n">
        <f aca="false">MEDIAN(B19:E19)</f>
        <v>26.081</v>
      </c>
    </row>
    <row r="20" customFormat="false" ht="12.75" hidden="false" customHeight="true" outlineLevel="0" collapsed="false">
      <c r="A20" s="3" t="s">
        <v>24</v>
      </c>
      <c r="B20" s="1" t="n">
        <v>6.672</v>
      </c>
      <c r="C20" s="1" t="n">
        <v>9.625</v>
      </c>
      <c r="D20" s="1" t="n">
        <v>87.911</v>
      </c>
      <c r="E20" s="1" t="n">
        <v>18.031</v>
      </c>
      <c r="G20" s="1" t="n">
        <f aca="false">MEDIAN(B20:E20)</f>
        <v>13.828</v>
      </c>
    </row>
    <row r="21" customFormat="false" ht="12.75" hidden="false" customHeight="true" outlineLevel="0" collapsed="false">
      <c r="A21" s="3" t="s">
        <v>25</v>
      </c>
      <c r="B21" s="1" t="n">
        <v>7.641</v>
      </c>
      <c r="C21" s="1" t="n">
        <v>10.25</v>
      </c>
      <c r="D21" s="1" t="n">
        <v>98.427</v>
      </c>
      <c r="E21" s="1" t="n">
        <v>11.828</v>
      </c>
      <c r="G21" s="1" t="n">
        <f aca="false">MEDIAN(B21:E21)</f>
        <v>11.039</v>
      </c>
    </row>
    <row r="24" customFormat="false" ht="12.75" hidden="false" customHeight="true" outlineLevel="0" collapsed="false">
      <c r="A24" s="3" t="s">
        <v>5</v>
      </c>
      <c r="B24" s="1" t="n">
        <f aca="false">MEDIAN(B2:B21)</f>
        <v>8.8515</v>
      </c>
      <c r="C24" s="1" t="n">
        <f aca="false">MEDIAN(C2:C21)</f>
        <v>10.274</v>
      </c>
      <c r="D24" s="1" t="n">
        <f aca="false">MEDIAN(D2:D21)</f>
        <v>87.938</v>
      </c>
      <c r="E24" s="1" t="n">
        <f aca="false">MEDIAN(E2:E21)</f>
        <v>12.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0.50390625" defaultRowHeight="12" zeroHeight="false" outlineLevelRow="0" outlineLevelCol="0"/>
  <cols>
    <col collapsed="false" customWidth="true" hidden="false" outlineLevel="0" max="1" min="1" style="3" width="30.07"/>
    <col collapsed="false" customWidth="true" hidden="false" outlineLevel="0" max="2" min="2" style="1" width="28.83"/>
    <col collapsed="false" customWidth="true" hidden="false" outlineLevel="0" max="3" min="3" style="1" width="35.42"/>
    <col collapsed="false" customWidth="true" hidden="false" outlineLevel="0" max="5" min="4" style="1" width="40.37"/>
    <col collapsed="false" customWidth="true" hidden="false" outlineLevel="0" max="7" min="7" style="1" width="11.32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</row>
    <row r="2" customFormat="false" ht="12.75" hidden="false" customHeight="true" outlineLevel="0" collapsed="false">
      <c r="A2" s="3" t="s">
        <v>6</v>
      </c>
      <c r="B2" s="1" t="n">
        <v>11.734</v>
      </c>
      <c r="C2" s="1" t="n">
        <v>7.813</v>
      </c>
      <c r="D2" s="1" t="n">
        <v>900</v>
      </c>
      <c r="E2" s="1" t="n">
        <v>15.157</v>
      </c>
      <c r="G2" s="1" t="n">
        <v>13.4455</v>
      </c>
    </row>
    <row r="3" customFormat="false" ht="12.75" hidden="false" customHeight="true" outlineLevel="0" collapsed="false">
      <c r="A3" s="3" t="s">
        <v>7</v>
      </c>
      <c r="B3" s="1" t="n">
        <v>14.041</v>
      </c>
      <c r="C3" s="1" t="n">
        <v>8.291</v>
      </c>
      <c r="D3" s="1" t="n">
        <v>900</v>
      </c>
      <c r="E3" s="1" t="n">
        <v>900</v>
      </c>
      <c r="G3" s="1" t="n">
        <v>457.0205</v>
      </c>
    </row>
    <row r="4" customFormat="false" ht="12.75" hidden="false" customHeight="true" outlineLevel="0" collapsed="false">
      <c r="A4" s="3" t="s">
        <v>8</v>
      </c>
      <c r="B4" s="1" t="n">
        <v>18.233</v>
      </c>
      <c r="C4" s="1" t="n">
        <v>40.173</v>
      </c>
      <c r="D4" s="1" t="n">
        <v>40.615</v>
      </c>
      <c r="E4" s="1" t="n">
        <v>15.391</v>
      </c>
      <c r="G4" s="1" t="n">
        <v>29.203</v>
      </c>
    </row>
    <row r="5" customFormat="false" ht="12.75" hidden="false" customHeight="true" outlineLevel="0" collapsed="false">
      <c r="A5" s="3" t="s">
        <v>9</v>
      </c>
      <c r="B5" s="1" t="n">
        <v>726.687</v>
      </c>
      <c r="C5" s="1" t="n">
        <v>8.106</v>
      </c>
      <c r="D5" s="1" t="n">
        <v>34.297</v>
      </c>
      <c r="E5" s="1" t="n">
        <v>16.156</v>
      </c>
      <c r="G5" s="1" t="n">
        <v>25.2265</v>
      </c>
    </row>
    <row r="6" customFormat="false" ht="12.75" hidden="false" customHeight="true" outlineLevel="0" collapsed="false">
      <c r="A6" s="3" t="s">
        <v>10</v>
      </c>
      <c r="B6" s="1" t="n">
        <v>14.562</v>
      </c>
      <c r="C6" s="1" t="n">
        <v>19.547</v>
      </c>
      <c r="D6" s="1" t="n">
        <v>31.984</v>
      </c>
      <c r="E6" s="1" t="n">
        <v>69.468</v>
      </c>
      <c r="G6" s="1" t="n">
        <v>25.7655</v>
      </c>
    </row>
    <row r="7" customFormat="false" ht="12.75" hidden="false" customHeight="true" outlineLevel="0" collapsed="false">
      <c r="A7" s="3" t="s">
        <v>11</v>
      </c>
      <c r="B7" s="1" t="n">
        <v>44.437</v>
      </c>
      <c r="C7" s="1" t="n">
        <v>85.578</v>
      </c>
      <c r="D7" s="1" t="n">
        <v>7.485</v>
      </c>
      <c r="E7" s="1" t="n">
        <v>60.281</v>
      </c>
      <c r="G7" s="1" t="n">
        <v>52.359</v>
      </c>
    </row>
    <row r="8" customFormat="false" ht="12.75" hidden="false" customHeight="true" outlineLevel="0" collapsed="false">
      <c r="A8" s="3" t="s">
        <v>12</v>
      </c>
      <c r="B8" s="1" t="n">
        <v>13.921</v>
      </c>
      <c r="C8" s="1" t="n">
        <v>26.819</v>
      </c>
      <c r="D8" s="1" t="n">
        <v>10.738</v>
      </c>
      <c r="E8" s="1" t="n">
        <v>17.901</v>
      </c>
      <c r="G8" s="1" t="n">
        <v>15.911</v>
      </c>
    </row>
    <row r="9" customFormat="false" ht="12.75" hidden="false" customHeight="true" outlineLevel="0" collapsed="false">
      <c r="A9" s="3" t="s">
        <v>13</v>
      </c>
      <c r="B9" s="1" t="n">
        <v>14.982</v>
      </c>
      <c r="C9" s="1" t="n">
        <v>12.584</v>
      </c>
      <c r="D9" s="1" t="n">
        <v>6.125</v>
      </c>
      <c r="E9" s="1" t="n">
        <v>11.927</v>
      </c>
      <c r="G9" s="1" t="n">
        <v>12.2555</v>
      </c>
    </row>
    <row r="10" customFormat="false" ht="12.75" hidden="false" customHeight="true" outlineLevel="0" collapsed="false">
      <c r="A10" s="3" t="s">
        <v>14</v>
      </c>
      <c r="B10" s="1" t="n">
        <v>151.062</v>
      </c>
      <c r="C10" s="1" t="n">
        <v>10.826</v>
      </c>
      <c r="D10" s="1" t="n">
        <v>11.829</v>
      </c>
      <c r="E10" s="1" t="n">
        <v>19.276</v>
      </c>
      <c r="G10" s="1" t="n">
        <v>15.5525</v>
      </c>
    </row>
    <row r="11" customFormat="false" ht="12.75" hidden="false" customHeight="true" outlineLevel="0" collapsed="false">
      <c r="A11" s="3" t="s">
        <v>15</v>
      </c>
      <c r="B11" s="1" t="n">
        <v>13.592</v>
      </c>
      <c r="C11" s="1" t="n">
        <v>17.973</v>
      </c>
      <c r="D11" s="1" t="n">
        <v>14.594</v>
      </c>
      <c r="E11" s="1" t="n">
        <v>900</v>
      </c>
      <c r="G11" s="1" t="n">
        <v>16.2835</v>
      </c>
    </row>
    <row r="12" customFormat="false" ht="12.75" hidden="false" customHeight="true" outlineLevel="0" collapsed="false">
      <c r="A12" s="3" t="s">
        <v>16</v>
      </c>
      <c r="B12" s="1" t="n">
        <v>40.735</v>
      </c>
      <c r="C12" s="1" t="n">
        <v>29.891</v>
      </c>
      <c r="D12" s="1" t="n">
        <v>60</v>
      </c>
      <c r="E12" s="1" t="n">
        <v>900</v>
      </c>
      <c r="G12" s="1" t="n">
        <v>50.3675</v>
      </c>
    </row>
    <row r="13" customFormat="false" ht="12.75" hidden="false" customHeight="true" outlineLevel="0" collapsed="false">
      <c r="A13" s="3" t="s">
        <v>17</v>
      </c>
      <c r="B13" s="1" t="n">
        <v>72.86</v>
      </c>
      <c r="C13" s="1" t="n">
        <v>59.125</v>
      </c>
      <c r="D13" s="1" t="n">
        <v>167.312</v>
      </c>
      <c r="E13" s="1" t="n">
        <v>53.625</v>
      </c>
      <c r="G13" s="1" t="n">
        <v>65.9925</v>
      </c>
    </row>
    <row r="14" customFormat="false" ht="12.75" hidden="false" customHeight="true" outlineLevel="0" collapsed="false">
      <c r="A14" s="3" t="s">
        <v>18</v>
      </c>
      <c r="B14" s="1" t="n">
        <v>47.133</v>
      </c>
      <c r="C14" s="1" t="n">
        <v>10.395</v>
      </c>
      <c r="D14" s="1" t="n">
        <v>10.265</v>
      </c>
      <c r="E14" s="1" t="n">
        <v>11.972</v>
      </c>
      <c r="G14" s="1" t="n">
        <v>11.1835</v>
      </c>
    </row>
    <row r="15" customFormat="false" ht="12.75" hidden="false" customHeight="true" outlineLevel="0" collapsed="false">
      <c r="A15" s="3" t="s">
        <v>19</v>
      </c>
      <c r="B15" s="1" t="n">
        <v>12.123</v>
      </c>
      <c r="C15" s="1" t="n">
        <v>900</v>
      </c>
      <c r="D15" s="1" t="n">
        <v>8.261</v>
      </c>
      <c r="E15" s="1" t="n">
        <v>9.361</v>
      </c>
      <c r="G15" s="1" t="n">
        <v>10.742</v>
      </c>
    </row>
    <row r="16" customFormat="false" ht="12.75" hidden="false" customHeight="true" outlineLevel="0" collapsed="false">
      <c r="A16" s="3" t="s">
        <v>20</v>
      </c>
      <c r="B16" s="1" t="n">
        <v>900</v>
      </c>
      <c r="C16" s="1" t="n">
        <v>13.871</v>
      </c>
      <c r="D16" s="1" t="n">
        <v>64.844</v>
      </c>
      <c r="E16" s="1" t="n">
        <v>30.544</v>
      </c>
      <c r="G16" s="1" t="n">
        <v>47.694</v>
      </c>
    </row>
    <row r="17" customFormat="false" ht="12.75" hidden="false" customHeight="true" outlineLevel="0" collapsed="false">
      <c r="A17" s="3" t="s">
        <v>21</v>
      </c>
      <c r="B17" s="1" t="n">
        <v>9.291</v>
      </c>
      <c r="C17" s="1" t="n">
        <v>900</v>
      </c>
      <c r="D17" s="1" t="n">
        <v>900</v>
      </c>
      <c r="E17" s="1" t="n">
        <v>59.486</v>
      </c>
      <c r="G17" s="1" t="n">
        <v>479.743</v>
      </c>
    </row>
    <row r="18" customFormat="false" ht="12.75" hidden="false" customHeight="true" outlineLevel="0" collapsed="false">
      <c r="A18" s="3" t="s">
        <v>22</v>
      </c>
      <c r="B18" s="1" t="n">
        <v>18.29</v>
      </c>
      <c r="C18" s="1" t="n">
        <v>26.7</v>
      </c>
      <c r="D18" s="1" t="n">
        <v>900</v>
      </c>
      <c r="E18" s="1" t="n">
        <v>900</v>
      </c>
      <c r="G18" s="1" t="n">
        <v>463.35</v>
      </c>
    </row>
    <row r="19" customFormat="false" ht="12.75" hidden="false" customHeight="true" outlineLevel="0" collapsed="false">
      <c r="A19" s="3" t="s">
        <v>23</v>
      </c>
      <c r="B19" s="1" t="n">
        <v>31.874</v>
      </c>
      <c r="C19" s="1" t="n">
        <v>10.871</v>
      </c>
      <c r="D19" s="1" t="n">
        <v>17.729</v>
      </c>
      <c r="E19" s="1" t="n">
        <v>26.491</v>
      </c>
      <c r="G19" s="1" t="n">
        <v>22.11</v>
      </c>
    </row>
    <row r="20" customFormat="false" ht="12.75" hidden="false" customHeight="true" outlineLevel="0" collapsed="false">
      <c r="A20" s="3" t="s">
        <v>24</v>
      </c>
      <c r="B20" s="1" t="n">
        <v>900</v>
      </c>
      <c r="C20" s="1" t="n">
        <v>9.469</v>
      </c>
      <c r="D20" s="1" t="n">
        <v>16.016</v>
      </c>
      <c r="E20" s="1" t="n">
        <v>900</v>
      </c>
      <c r="G20" s="1" t="n">
        <v>458.008</v>
      </c>
    </row>
    <row r="21" customFormat="false" ht="12.75" hidden="false" customHeight="true" outlineLevel="0" collapsed="false">
      <c r="A21" s="3" t="s">
        <v>25</v>
      </c>
      <c r="B21" s="1" t="n">
        <v>110.797</v>
      </c>
      <c r="C21" s="1" t="n">
        <v>8.547</v>
      </c>
      <c r="D21" s="1" t="n">
        <v>64.703</v>
      </c>
      <c r="E21" s="1" t="n">
        <v>89.188</v>
      </c>
      <c r="G21" s="1" t="n">
        <v>76.9455</v>
      </c>
    </row>
    <row r="22" customFormat="false" ht="12.75" hidden="false" customHeight="true" outlineLevel="0" collapsed="false">
      <c r="A22" s="1"/>
    </row>
    <row r="23" customFormat="false" ht="12.75" hidden="false" customHeight="true" outlineLevel="0" collapsed="false">
      <c r="A23" s="1"/>
    </row>
    <row r="24" customFormat="false" ht="12.75" hidden="false" customHeight="true" outlineLevel="0" collapsed="false">
      <c r="A24" s="3" t="s">
        <v>5</v>
      </c>
      <c r="B24" s="1" t="n">
        <v>25.082</v>
      </c>
      <c r="C24" s="1" t="n">
        <v>15.922</v>
      </c>
      <c r="D24" s="1" t="n">
        <v>42.0845</v>
      </c>
      <c r="E24" s="1" t="n">
        <v>33.1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30.07"/>
    <col collapsed="false" customWidth="true" hidden="false" outlineLevel="0" max="2" min="2" style="1" width="9.05"/>
    <col collapsed="false" customWidth="true" hidden="false" outlineLevel="0" max="3" min="3" style="1" width="10.08"/>
    <col collapsed="false" customWidth="true" hidden="false" outlineLevel="0" max="5" min="5" style="2" width="9.47"/>
  </cols>
  <sheetData>
    <row r="1" customFormat="false" ht="12.75" hidden="false" customHeight="true" outlineLevel="0" collapsed="false">
      <c r="A1" s="3" t="s">
        <v>26</v>
      </c>
      <c r="B1" s="3" t="s">
        <v>27</v>
      </c>
      <c r="C1" s="3" t="s">
        <v>28</v>
      </c>
      <c r="E1" s="3" t="s">
        <v>5</v>
      </c>
    </row>
    <row r="2" customFormat="false" ht="12.75" hidden="false" customHeight="true" outlineLevel="0" collapsed="false">
      <c r="A2" s="3" t="s">
        <v>6</v>
      </c>
      <c r="B2" s="1" t="n">
        <v>12.89</v>
      </c>
      <c r="C2" s="1" t="n">
        <v>12.098</v>
      </c>
      <c r="E2" s="1" t="n">
        <f aca="false">MEDIAN(B2:C2)</f>
        <v>12.494</v>
      </c>
    </row>
    <row r="3" customFormat="false" ht="12.75" hidden="false" customHeight="true" outlineLevel="0" collapsed="false">
      <c r="A3" s="3" t="s">
        <v>7</v>
      </c>
      <c r="B3" s="1" t="n">
        <v>12.872</v>
      </c>
      <c r="C3" s="1" t="n">
        <v>10.923</v>
      </c>
      <c r="E3" s="1" t="n">
        <f aca="false">MEDIAN(B3:C3)</f>
        <v>11.8975</v>
      </c>
    </row>
    <row r="4" customFormat="false" ht="12.75" hidden="false" customHeight="true" outlineLevel="0" collapsed="false">
      <c r="A4" s="3" t="s">
        <v>8</v>
      </c>
      <c r="B4" s="1" t="n">
        <v>12.348</v>
      </c>
      <c r="C4" s="1" t="n">
        <v>8.781</v>
      </c>
      <c r="E4" s="1" t="n">
        <f aca="false">MEDIAN(B4:C4)</f>
        <v>10.5645</v>
      </c>
    </row>
    <row r="5" customFormat="false" ht="12.75" hidden="false" customHeight="true" outlineLevel="0" collapsed="false">
      <c r="A5" s="3" t="s">
        <v>9</v>
      </c>
      <c r="B5" s="1" t="n">
        <v>10.223</v>
      </c>
      <c r="C5" s="1" t="n">
        <v>11.092</v>
      </c>
      <c r="E5" s="1" t="n">
        <f aca="false">MEDIAN(B5:C5)</f>
        <v>10.6575</v>
      </c>
    </row>
    <row r="6" customFormat="false" ht="12.75" hidden="false" customHeight="true" outlineLevel="0" collapsed="false">
      <c r="A6" s="3" t="s">
        <v>10</v>
      </c>
      <c r="B6" s="1" t="n">
        <v>16.984</v>
      </c>
      <c r="C6" s="1" t="n">
        <v>9.937</v>
      </c>
      <c r="E6" s="1" t="n">
        <f aca="false">MEDIAN(B6:C6)</f>
        <v>13.4605</v>
      </c>
    </row>
    <row r="7" customFormat="false" ht="12.75" hidden="false" customHeight="true" outlineLevel="0" collapsed="false">
      <c r="A7" s="3" t="s">
        <v>11</v>
      </c>
      <c r="B7" s="1" t="n">
        <v>13.766</v>
      </c>
      <c r="C7" s="1" t="n">
        <v>6.564</v>
      </c>
      <c r="E7" s="1" t="n">
        <f aca="false">MEDIAN(B7:C7)</f>
        <v>10.165</v>
      </c>
    </row>
    <row r="8" customFormat="false" ht="12.75" hidden="false" customHeight="true" outlineLevel="0" collapsed="false">
      <c r="A8" s="3" t="s">
        <v>12</v>
      </c>
      <c r="B8" s="1" t="n">
        <v>9.872</v>
      </c>
      <c r="C8" s="1" t="n">
        <v>10.835</v>
      </c>
      <c r="E8" s="1" t="n">
        <f aca="false">MEDIAN(B8:C8)</f>
        <v>10.3535</v>
      </c>
    </row>
    <row r="9" customFormat="false" ht="12.75" hidden="false" customHeight="true" outlineLevel="0" collapsed="false">
      <c r="A9" s="3" t="s">
        <v>13</v>
      </c>
      <c r="B9" s="1" t="n">
        <v>16.803</v>
      </c>
      <c r="C9" s="1" t="n">
        <v>12.422</v>
      </c>
      <c r="E9" s="1" t="n">
        <f aca="false">MEDIAN(B9:C9)</f>
        <v>14.6125</v>
      </c>
    </row>
    <row r="10" customFormat="false" ht="12.75" hidden="false" customHeight="true" outlineLevel="0" collapsed="false">
      <c r="A10" s="3" t="s">
        <v>14</v>
      </c>
      <c r="B10" s="1" t="n">
        <v>14.875</v>
      </c>
      <c r="C10" s="1" t="n">
        <v>7.825</v>
      </c>
      <c r="E10" s="1" t="n">
        <f aca="false">MEDIAN(B10:C10)</f>
        <v>11.35</v>
      </c>
    </row>
    <row r="11" customFormat="false" ht="12.75" hidden="false" customHeight="true" outlineLevel="0" collapsed="false">
      <c r="A11" s="3" t="s">
        <v>15</v>
      </c>
      <c r="B11" s="1" t="n">
        <v>11.249</v>
      </c>
      <c r="C11" s="1" t="n">
        <v>13.406</v>
      </c>
      <c r="E11" s="1" t="n">
        <f aca="false">MEDIAN(B11:C11)</f>
        <v>12.3275</v>
      </c>
    </row>
    <row r="12" customFormat="false" ht="12.75" hidden="false" customHeight="true" outlineLevel="0" collapsed="false">
      <c r="A12" s="3" t="s">
        <v>16</v>
      </c>
      <c r="B12" s="1" t="n">
        <v>13.516</v>
      </c>
      <c r="C12" s="1" t="n">
        <v>11.782</v>
      </c>
      <c r="E12" s="1" t="n">
        <f aca="false">MEDIAN(B12:C12)</f>
        <v>12.649</v>
      </c>
    </row>
    <row r="13" customFormat="false" ht="12.75" hidden="false" customHeight="true" outlineLevel="0" collapsed="false">
      <c r="A13" s="3" t="s">
        <v>17</v>
      </c>
      <c r="B13" s="1" t="n">
        <v>11.766</v>
      </c>
      <c r="C13" s="1" t="n">
        <v>15.562</v>
      </c>
      <c r="E13" s="1" t="n">
        <f aca="false">MEDIAN(B13:C13)</f>
        <v>13.664</v>
      </c>
    </row>
    <row r="14" customFormat="false" ht="12.75" hidden="false" customHeight="true" outlineLevel="0" collapsed="false">
      <c r="A14" s="3" t="s">
        <v>18</v>
      </c>
      <c r="B14" s="1" t="n">
        <v>13.464</v>
      </c>
      <c r="C14" s="1" t="n">
        <v>10.935</v>
      </c>
      <c r="E14" s="1" t="n">
        <f aca="false">MEDIAN(B14:C14)</f>
        <v>12.1995</v>
      </c>
    </row>
    <row r="15" customFormat="false" ht="12.75" hidden="false" customHeight="true" outlineLevel="0" collapsed="false">
      <c r="A15" s="3" t="s">
        <v>19</v>
      </c>
      <c r="B15" s="1" t="n">
        <v>12.874</v>
      </c>
      <c r="C15" s="1" t="n">
        <v>9.978</v>
      </c>
      <c r="E15" s="1" t="n">
        <f aca="false">MEDIAN(B15:C15)</f>
        <v>11.426</v>
      </c>
    </row>
    <row r="16" customFormat="false" ht="12.75" hidden="false" customHeight="true" outlineLevel="0" collapsed="false">
      <c r="A16" s="3" t="s">
        <v>20</v>
      </c>
      <c r="B16" s="1" t="n">
        <v>8.367</v>
      </c>
      <c r="C16" s="1" t="n">
        <v>7.023</v>
      </c>
      <c r="E16" s="1" t="n">
        <f aca="false">MEDIAN(B16:C16)</f>
        <v>7.695</v>
      </c>
    </row>
    <row r="17" customFormat="false" ht="12.75" hidden="false" customHeight="true" outlineLevel="0" collapsed="false">
      <c r="A17" s="3" t="s">
        <v>21</v>
      </c>
      <c r="B17" s="1" t="n">
        <v>14.349</v>
      </c>
      <c r="C17" s="1" t="n">
        <v>8.373</v>
      </c>
      <c r="E17" s="1" t="n">
        <f aca="false">MEDIAN(B17:C17)</f>
        <v>11.361</v>
      </c>
    </row>
    <row r="18" customFormat="false" ht="12.75" hidden="false" customHeight="true" outlineLevel="0" collapsed="false">
      <c r="A18" s="3" t="s">
        <v>22</v>
      </c>
      <c r="B18" s="1" t="n">
        <v>15.6</v>
      </c>
      <c r="C18" s="1" t="n">
        <v>7.152</v>
      </c>
      <c r="E18" s="1" t="n">
        <f aca="false">MEDIAN(B18:C18)</f>
        <v>11.376</v>
      </c>
    </row>
    <row r="19" customFormat="false" ht="12.75" hidden="false" customHeight="true" outlineLevel="0" collapsed="false">
      <c r="A19" s="3" t="s">
        <v>23</v>
      </c>
      <c r="B19" s="1" t="n">
        <v>9.82</v>
      </c>
      <c r="C19" s="1" t="n">
        <v>12.524</v>
      </c>
      <c r="E19" s="1" t="n">
        <f aca="false">MEDIAN(B19:C19)</f>
        <v>11.172</v>
      </c>
    </row>
    <row r="20" customFormat="false" ht="12.75" hidden="false" customHeight="true" outlineLevel="0" collapsed="false">
      <c r="A20" s="3" t="s">
        <v>24</v>
      </c>
      <c r="B20" s="1" t="n">
        <v>10.891</v>
      </c>
      <c r="C20" s="1" t="n">
        <v>8.454</v>
      </c>
      <c r="E20" s="1" t="n">
        <f aca="false">MEDIAN(B20:C20)</f>
        <v>9.6725</v>
      </c>
    </row>
    <row r="21" customFormat="false" ht="12.75" hidden="false" customHeight="true" outlineLevel="0" collapsed="false">
      <c r="A21" s="3" t="s">
        <v>25</v>
      </c>
      <c r="B21" s="1" t="n">
        <v>9.829</v>
      </c>
      <c r="C21" s="1" t="n">
        <v>11.156</v>
      </c>
      <c r="E21" s="1" t="n">
        <f aca="false">MEDIAN(B21:C21)</f>
        <v>10.4925</v>
      </c>
    </row>
    <row r="24" customFormat="false" ht="12.75" hidden="false" customHeight="true" outlineLevel="0" collapsed="false">
      <c r="A24" s="3" t="s">
        <v>5</v>
      </c>
      <c r="B24" s="1" t="n">
        <f aca="false">MEDIAN(B2:B21)</f>
        <v>12.873</v>
      </c>
      <c r="C24" s="1" t="n">
        <f aca="false">MEDIAN(C2:C21)</f>
        <v>10.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0390625" defaultRowHeight="12" zeroHeight="false" outlineLevelRow="0" outlineLevelCol="0"/>
  <cols>
    <col collapsed="false" customWidth="true" hidden="false" outlineLevel="0" max="1" min="1" style="1" width="30.68"/>
    <col collapsed="false" customWidth="true" hidden="false" outlineLevel="0" max="3" min="2" style="4" width="11.32"/>
    <col collapsed="false" customWidth="true" hidden="false" outlineLevel="0" max="5" min="5" style="1" width="11.32"/>
  </cols>
  <sheetData>
    <row r="1" customFormat="false" ht="12.75" hidden="false" customHeight="true" outlineLevel="0" collapsed="false">
      <c r="A1" s="3" t="s">
        <v>26</v>
      </c>
      <c r="B1" s="5" t="s">
        <v>27</v>
      </c>
      <c r="C1" s="5" t="s">
        <v>28</v>
      </c>
      <c r="E1" s="3" t="s">
        <v>5</v>
      </c>
    </row>
    <row r="2" customFormat="false" ht="12.75" hidden="false" customHeight="true" outlineLevel="0" collapsed="false">
      <c r="A2" s="3" t="s">
        <v>6</v>
      </c>
      <c r="B2" s="4" t="n">
        <v>772.937</v>
      </c>
      <c r="C2" s="4" t="n">
        <v>58.875</v>
      </c>
      <c r="E2" s="1" t="n">
        <f aca="false">MEDIAN(B2:C2)</f>
        <v>415.906</v>
      </c>
    </row>
    <row r="3" customFormat="false" ht="12.75" hidden="false" customHeight="true" outlineLevel="0" collapsed="false">
      <c r="A3" s="3" t="s">
        <v>7</v>
      </c>
      <c r="B3" s="4" t="n">
        <v>121.231</v>
      </c>
      <c r="C3" s="4" t="n">
        <v>20.751</v>
      </c>
      <c r="E3" s="1" t="n">
        <f aca="false">MEDIAN(B3:C3)</f>
        <v>70.991</v>
      </c>
    </row>
    <row r="4" customFormat="false" ht="12.75" hidden="false" customHeight="true" outlineLevel="0" collapsed="false">
      <c r="A4" s="3" t="s">
        <v>8</v>
      </c>
      <c r="B4" s="4" t="n">
        <v>7.361</v>
      </c>
      <c r="C4" s="4" t="n">
        <v>900</v>
      </c>
      <c r="E4" s="1" t="n">
        <f aca="false">MEDIAN(B4:C4)</f>
        <v>453.6805</v>
      </c>
    </row>
    <row r="5" customFormat="false" ht="12.75" hidden="false" customHeight="true" outlineLevel="0" collapsed="false">
      <c r="A5" s="3" t="s">
        <v>9</v>
      </c>
      <c r="B5" s="4" t="n">
        <v>900</v>
      </c>
      <c r="C5" s="4" t="n">
        <v>5.27</v>
      </c>
      <c r="E5" s="1" t="n">
        <f aca="false">MEDIAN(B5:C5)</f>
        <v>452.635</v>
      </c>
    </row>
    <row r="6" customFormat="false" ht="12.75" hidden="false" customHeight="true" outlineLevel="0" collapsed="false">
      <c r="A6" s="3" t="s">
        <v>10</v>
      </c>
      <c r="B6" s="4" t="n">
        <v>114.672</v>
      </c>
      <c r="C6" s="4" t="n">
        <v>10</v>
      </c>
      <c r="E6" s="1" t="n">
        <f aca="false">MEDIAN(B6:C6)</f>
        <v>62.336</v>
      </c>
    </row>
    <row r="7" customFormat="false" ht="12.75" hidden="false" customHeight="true" outlineLevel="0" collapsed="false">
      <c r="A7" s="3" t="s">
        <v>11</v>
      </c>
      <c r="B7" s="4" t="n">
        <v>71.766</v>
      </c>
      <c r="C7" s="4" t="n">
        <v>39.125</v>
      </c>
      <c r="E7" s="1" t="n">
        <f aca="false">MEDIAN(B7:C7)</f>
        <v>55.4455</v>
      </c>
    </row>
    <row r="8" customFormat="false" ht="12.75" hidden="false" customHeight="true" outlineLevel="0" collapsed="false">
      <c r="A8" s="3" t="s">
        <v>12</v>
      </c>
      <c r="B8" s="4" t="n">
        <v>6.166</v>
      </c>
      <c r="C8" s="4" t="n">
        <v>12.805</v>
      </c>
      <c r="E8" s="1" t="n">
        <f aca="false">MEDIAN(B8:C8)</f>
        <v>9.4855</v>
      </c>
    </row>
    <row r="9" customFormat="false" ht="12.75" hidden="false" customHeight="true" outlineLevel="0" collapsed="false">
      <c r="A9" s="3" t="s">
        <v>13</v>
      </c>
      <c r="B9" s="4" t="n">
        <v>5.738</v>
      </c>
      <c r="C9" s="4" t="n">
        <v>9.721</v>
      </c>
      <c r="E9" s="1" t="n">
        <f aca="false">MEDIAN(B9:C9)</f>
        <v>7.7295</v>
      </c>
    </row>
    <row r="10" customFormat="false" ht="12.75" hidden="false" customHeight="true" outlineLevel="0" collapsed="false">
      <c r="A10" s="3" t="s">
        <v>14</v>
      </c>
      <c r="B10" s="4" t="n">
        <v>24.716</v>
      </c>
      <c r="C10" s="4" t="n">
        <v>34.64</v>
      </c>
      <c r="E10" s="1" t="n">
        <f aca="false">MEDIAN(B10:C10)</f>
        <v>29.678</v>
      </c>
    </row>
    <row r="11" customFormat="false" ht="12.75" hidden="false" customHeight="true" outlineLevel="0" collapsed="false">
      <c r="A11" s="3" t="s">
        <v>15</v>
      </c>
      <c r="B11" s="4" t="n">
        <v>33.957</v>
      </c>
      <c r="C11" s="4" t="n">
        <v>8.661</v>
      </c>
      <c r="E11" s="1" t="n">
        <f aca="false">MEDIAN(B11:C11)</f>
        <v>21.309</v>
      </c>
    </row>
    <row r="12" customFormat="false" ht="12.75" hidden="false" customHeight="true" outlineLevel="0" collapsed="false">
      <c r="A12" s="3" t="s">
        <v>16</v>
      </c>
      <c r="B12" s="4" t="n">
        <v>900</v>
      </c>
      <c r="C12" s="4" t="n">
        <v>20.844</v>
      </c>
      <c r="E12" s="1" t="n">
        <f aca="false">MEDIAN(B12:C12)</f>
        <v>460.422</v>
      </c>
    </row>
    <row r="13" customFormat="false" ht="12.75" hidden="false" customHeight="true" outlineLevel="0" collapsed="false">
      <c r="A13" s="3" t="s">
        <v>17</v>
      </c>
      <c r="B13" s="4" t="n">
        <v>76.609</v>
      </c>
      <c r="C13" s="4" t="n">
        <v>900</v>
      </c>
      <c r="E13" s="1" t="n">
        <f aca="false">MEDIAN(B13:C13)</f>
        <v>488.3045</v>
      </c>
    </row>
    <row r="14" customFormat="false" ht="12.75" hidden="false" customHeight="true" outlineLevel="0" collapsed="false">
      <c r="A14" s="3" t="s">
        <v>18</v>
      </c>
      <c r="B14" s="4" t="n">
        <v>15.491</v>
      </c>
      <c r="C14" s="4" t="n">
        <v>50.731</v>
      </c>
      <c r="E14" s="1" t="n">
        <f aca="false">MEDIAN(B14:C14)</f>
        <v>33.111</v>
      </c>
    </row>
    <row r="15" customFormat="false" ht="12.75" hidden="false" customHeight="true" outlineLevel="0" collapsed="false">
      <c r="A15" s="3" t="s">
        <v>19</v>
      </c>
      <c r="B15" s="4" t="n">
        <v>10.382</v>
      </c>
      <c r="C15" s="4" t="n">
        <v>7.164</v>
      </c>
      <c r="E15" s="1" t="n">
        <f aca="false">MEDIAN(B15:C15)</f>
        <v>8.773</v>
      </c>
    </row>
    <row r="16" customFormat="false" ht="12.75" hidden="false" customHeight="true" outlineLevel="0" collapsed="false">
      <c r="A16" s="3" t="s">
        <v>20</v>
      </c>
      <c r="B16" s="4" t="n">
        <v>900</v>
      </c>
      <c r="C16" s="4" t="n">
        <v>900</v>
      </c>
      <c r="E16" s="1" t="n">
        <f aca="false">MEDIAN(B16:C16)</f>
        <v>900</v>
      </c>
    </row>
    <row r="17" customFormat="false" ht="12.75" hidden="false" customHeight="true" outlineLevel="0" collapsed="false">
      <c r="A17" s="3" t="s">
        <v>21</v>
      </c>
      <c r="B17" s="4" t="n">
        <v>900</v>
      </c>
      <c r="C17" s="4" t="n">
        <v>11.085</v>
      </c>
      <c r="E17" s="1" t="n">
        <f aca="false">MEDIAN(B17:C17)</f>
        <v>455.5425</v>
      </c>
    </row>
    <row r="18" customFormat="false" ht="12.75" hidden="false" customHeight="true" outlineLevel="0" collapsed="false">
      <c r="A18" s="3" t="s">
        <v>22</v>
      </c>
      <c r="B18" s="4" t="n">
        <v>136.49</v>
      </c>
      <c r="C18" s="4" t="n">
        <v>11.2</v>
      </c>
      <c r="E18" s="1" t="n">
        <f aca="false">MEDIAN(B18:C18)</f>
        <v>73.845</v>
      </c>
    </row>
    <row r="19" customFormat="false" ht="12.75" hidden="false" customHeight="true" outlineLevel="0" collapsed="false">
      <c r="A19" s="3" t="s">
        <v>23</v>
      </c>
      <c r="B19" s="4" t="n">
        <v>9.213</v>
      </c>
      <c r="C19" s="4" t="n">
        <v>900</v>
      </c>
      <c r="E19" s="1" t="n">
        <f aca="false">MEDIAN(B19:C19)</f>
        <v>454.6065</v>
      </c>
    </row>
    <row r="20" customFormat="false" ht="12.75" hidden="false" customHeight="true" outlineLevel="0" collapsed="false">
      <c r="A20" s="3" t="s">
        <v>24</v>
      </c>
      <c r="B20" s="4" t="n">
        <v>125.063</v>
      </c>
      <c r="C20" s="4" t="n">
        <v>900</v>
      </c>
      <c r="E20" s="1" t="n">
        <f aca="false">MEDIAN(B20:C20)</f>
        <v>512.5315</v>
      </c>
    </row>
    <row r="21" customFormat="false" ht="12.75" hidden="false" customHeight="true" outlineLevel="0" collapsed="false">
      <c r="A21" s="3" t="s">
        <v>25</v>
      </c>
      <c r="B21" s="4" t="n">
        <v>302.516</v>
      </c>
      <c r="C21" s="4" t="n">
        <v>900</v>
      </c>
      <c r="E21" s="1" t="n">
        <f aca="false">MEDIAN(B21:C21)</f>
        <v>601.258</v>
      </c>
    </row>
    <row r="24" customFormat="false" ht="12.75" hidden="false" customHeight="true" outlineLevel="0" collapsed="false">
      <c r="A24" s="3" t="s">
        <v>5</v>
      </c>
      <c r="B24" s="1" t="n">
        <f aca="false">MEDIAN(B2:B21)</f>
        <v>95.6405</v>
      </c>
      <c r="C24" s="1" t="n">
        <f aca="false">MEDIAN(C2:C21)</f>
        <v>27.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50390625" defaultRowHeight="11" zeroHeight="false" outlineLevelRow="0" outlineLevelCol="0"/>
  <cols>
    <col collapsed="false" customWidth="true" hidden="false" outlineLevel="0" max="1" min="1" style="2" width="62.82"/>
    <col collapsed="false" customWidth="true" hidden="false" outlineLevel="0" max="2" min="2" style="2" width="26.56"/>
    <col collapsed="false" customWidth="true" hidden="false" outlineLevel="0" max="3" min="3" style="2" width="21.62"/>
    <col collapsed="false" customWidth="true" hidden="false" outlineLevel="0" max="6" min="5" style="2" width="9.47"/>
    <col collapsed="false" customWidth="true" hidden="false" outlineLevel="0" max="8" min="8" style="2" width="24.92"/>
    <col collapsed="false" customWidth="true" hidden="false" outlineLevel="0" max="9" min="9" style="2" width="19.77"/>
    <col collapsed="false" customWidth="true" hidden="false" outlineLevel="0" max="10" min="10" style="2" width="16.68"/>
  </cols>
  <sheetData>
    <row r="1" customFormat="false" ht="12" hidden="false" customHeight="false" outlineLevel="0" collapsed="false">
      <c r="A1" s="3" t="s">
        <v>29</v>
      </c>
      <c r="B1" s="3" t="s">
        <v>30</v>
      </c>
      <c r="C1" s="3" t="s">
        <v>31</v>
      </c>
    </row>
    <row r="2" customFormat="false" ht="11" hidden="false" customHeight="false" outlineLevel="0" collapsed="false">
      <c r="A2" s="2" t="s">
        <v>6</v>
      </c>
      <c r="B2" s="2" t="n">
        <v>13.4455</v>
      </c>
      <c r="C2" s="2" t="n">
        <v>11.1595</v>
      </c>
    </row>
    <row r="3" customFormat="false" ht="11" hidden="false" customHeight="false" outlineLevel="0" collapsed="false">
      <c r="A3" s="2" t="s">
        <v>7</v>
      </c>
      <c r="B3" s="2" t="n">
        <v>457.0205</v>
      </c>
      <c r="C3" s="2" t="n">
        <v>11.9645</v>
      </c>
    </row>
    <row r="4" customFormat="false" ht="11" hidden="false" customHeight="false" outlineLevel="0" collapsed="false">
      <c r="A4" s="2" t="s">
        <v>8</v>
      </c>
      <c r="B4" s="2" t="n">
        <v>29.203</v>
      </c>
      <c r="C4" s="2" t="n">
        <v>9.4855</v>
      </c>
    </row>
    <row r="5" customFormat="false" ht="11" hidden="false" customHeight="false" outlineLevel="0" collapsed="false">
      <c r="A5" s="2" t="s">
        <v>9</v>
      </c>
      <c r="B5" s="2" t="n">
        <v>25.2265</v>
      </c>
      <c r="C5" s="2" t="n">
        <v>11.5195</v>
      </c>
    </row>
    <row r="6" customFormat="false" ht="11" hidden="false" customHeight="false" outlineLevel="0" collapsed="false">
      <c r="A6" s="2" t="s">
        <v>10</v>
      </c>
      <c r="B6" s="2" t="n">
        <v>25.7655</v>
      </c>
      <c r="C6" s="2" t="n">
        <v>34.0155</v>
      </c>
    </row>
    <row r="7" customFormat="false" ht="11" hidden="false" customHeight="false" outlineLevel="0" collapsed="false">
      <c r="A7" s="2" t="s">
        <v>11</v>
      </c>
      <c r="B7" s="2" t="n">
        <v>52.359</v>
      </c>
      <c r="C7" s="2" t="n">
        <v>9.953</v>
      </c>
    </row>
    <row r="8" customFormat="false" ht="11" hidden="false" customHeight="false" outlineLevel="0" collapsed="false">
      <c r="A8" s="2" t="s">
        <v>12</v>
      </c>
      <c r="B8" s="2" t="n">
        <v>15.911</v>
      </c>
      <c r="C8" s="2" t="n">
        <v>14.7905</v>
      </c>
    </row>
    <row r="9" customFormat="false" ht="11" hidden="false" customHeight="false" outlineLevel="0" collapsed="false">
      <c r="A9" s="2" t="s">
        <v>13</v>
      </c>
      <c r="B9" s="2" t="n">
        <v>12.2555</v>
      </c>
      <c r="C9" s="2" t="n">
        <v>11.328</v>
      </c>
    </row>
    <row r="10" customFormat="false" ht="11" hidden="false" customHeight="false" outlineLevel="0" collapsed="false">
      <c r="A10" s="2" t="s">
        <v>14</v>
      </c>
      <c r="B10" s="2" t="n">
        <v>15.5525</v>
      </c>
      <c r="C10" s="2" t="n">
        <v>10.7505</v>
      </c>
    </row>
    <row r="11" customFormat="false" ht="11" hidden="false" customHeight="false" outlineLevel="0" collapsed="false">
      <c r="A11" s="2" t="s">
        <v>15</v>
      </c>
      <c r="B11" s="2" t="n">
        <v>16.2835</v>
      </c>
      <c r="C11" s="2" t="n">
        <v>15.997</v>
      </c>
    </row>
    <row r="12" customFormat="false" ht="11" hidden="false" customHeight="false" outlineLevel="0" collapsed="false">
      <c r="A12" s="2" t="s">
        <v>16</v>
      </c>
      <c r="B12" s="2" t="n">
        <v>50.3675</v>
      </c>
      <c r="C12" s="2" t="n">
        <v>16.3105</v>
      </c>
    </row>
    <row r="13" customFormat="false" ht="11" hidden="false" customHeight="false" outlineLevel="0" collapsed="false">
      <c r="A13" s="2" t="s">
        <v>17</v>
      </c>
      <c r="B13" s="2" t="n">
        <v>65.9925</v>
      </c>
      <c r="C13" s="2" t="n">
        <v>8.587</v>
      </c>
    </row>
    <row r="14" customFormat="false" ht="11" hidden="false" customHeight="false" outlineLevel="0" collapsed="false">
      <c r="A14" s="2" t="s">
        <v>18</v>
      </c>
      <c r="B14" s="2" t="n">
        <v>11.1835</v>
      </c>
      <c r="C14" s="2" t="n">
        <v>13.9665</v>
      </c>
    </row>
    <row r="15" customFormat="false" ht="11" hidden="false" customHeight="false" outlineLevel="0" collapsed="false">
      <c r="A15" s="2" t="s">
        <v>19</v>
      </c>
      <c r="B15" s="2" t="n">
        <v>10.742</v>
      </c>
      <c r="C15" s="2" t="n">
        <v>14.0355</v>
      </c>
    </row>
    <row r="16" customFormat="false" ht="11" hidden="false" customHeight="false" outlineLevel="0" collapsed="false">
      <c r="A16" s="2" t="s">
        <v>20</v>
      </c>
      <c r="B16" s="2" t="n">
        <v>47.694</v>
      </c>
      <c r="C16" s="2" t="n">
        <v>11.938</v>
      </c>
    </row>
    <row r="17" customFormat="false" ht="11" hidden="false" customHeight="false" outlineLevel="0" collapsed="false">
      <c r="A17" s="2" t="s">
        <v>21</v>
      </c>
      <c r="B17" s="2" t="n">
        <v>479.743</v>
      </c>
      <c r="C17" s="2" t="n">
        <v>14.0355</v>
      </c>
    </row>
    <row r="18" customFormat="false" ht="11" hidden="false" customHeight="false" outlineLevel="0" collapsed="false">
      <c r="A18" s="2" t="s">
        <v>22</v>
      </c>
      <c r="B18" s="2" t="n">
        <v>463.35</v>
      </c>
      <c r="C18" s="2" t="n">
        <v>8.8395</v>
      </c>
    </row>
    <row r="19" customFormat="false" ht="11" hidden="false" customHeight="false" outlineLevel="0" collapsed="false">
      <c r="A19" s="2" t="s">
        <v>23</v>
      </c>
      <c r="B19" s="2" t="n">
        <v>22.11</v>
      </c>
      <c r="C19" s="2" t="n">
        <v>26.081</v>
      </c>
    </row>
    <row r="20" customFormat="false" ht="11" hidden="false" customHeight="false" outlineLevel="0" collapsed="false">
      <c r="A20" s="2" t="s">
        <v>24</v>
      </c>
      <c r="B20" s="2" t="n">
        <v>458.008</v>
      </c>
      <c r="C20" s="2" t="n">
        <v>13.828</v>
      </c>
    </row>
    <row r="21" customFormat="false" ht="11" hidden="false" customHeight="false" outlineLevel="0" collapsed="false">
      <c r="A21" s="2" t="s">
        <v>25</v>
      </c>
      <c r="B21" s="2" t="n">
        <v>76.9455</v>
      </c>
      <c r="C21" s="2" t="n">
        <v>11.039</v>
      </c>
    </row>
    <row r="23" customFormat="false" ht="11" hidden="false" customHeight="false" outlineLevel="0" collapsed="false">
      <c r="A23" s="6" t="s">
        <v>32</v>
      </c>
    </row>
    <row r="25" customFormat="false" ht="12" hidden="false" customHeight="false" outlineLevel="0" collapsed="false">
      <c r="A25" s="7"/>
      <c r="B25" s="3" t="s">
        <v>30</v>
      </c>
      <c r="C25" s="3" t="s">
        <v>31</v>
      </c>
    </row>
    <row r="26" customFormat="false" ht="11" hidden="false" customHeight="false" outlineLevel="0" collapsed="false">
      <c r="A26" s="7" t="s">
        <v>33</v>
      </c>
      <c r="B26" s="2" t="n">
        <v>117.457925</v>
      </c>
      <c r="C26" s="2" t="n">
        <v>13.9812</v>
      </c>
    </row>
    <row r="27" customFormat="false" ht="11" hidden="false" customHeight="false" outlineLevel="0" collapsed="false">
      <c r="A27" s="7" t="s">
        <v>34</v>
      </c>
      <c r="B27" s="2" t="n">
        <v>32071.6092560336</v>
      </c>
      <c r="C27" s="2" t="n">
        <v>36.7537524842105</v>
      </c>
    </row>
    <row r="28" customFormat="false" ht="11" hidden="false" customHeight="false" outlineLevel="0" collapsed="false">
      <c r="A28" s="7" t="s">
        <v>35</v>
      </c>
      <c r="B28" s="2" t="n">
        <v>20</v>
      </c>
      <c r="C28" s="2" t="n">
        <v>20</v>
      </c>
      <c r="H28" s="7"/>
      <c r="I28" s="7"/>
      <c r="J28" s="7"/>
    </row>
    <row r="29" customFormat="false" ht="11" hidden="false" customHeight="false" outlineLevel="0" collapsed="false">
      <c r="A29" s="7" t="s">
        <v>36</v>
      </c>
      <c r="B29" s="2" t="n">
        <v>-0.174800617308511</v>
      </c>
      <c r="H29" s="7"/>
    </row>
    <row r="30" customFormat="false" ht="11" hidden="false" customHeight="false" outlineLevel="0" collapsed="false">
      <c r="A30" s="7" t="s">
        <v>37</v>
      </c>
      <c r="B30" s="2" t="n">
        <v>0</v>
      </c>
      <c r="H30" s="7"/>
    </row>
    <row r="31" customFormat="false" ht="11" hidden="false" customHeight="false" outlineLevel="0" collapsed="false">
      <c r="A31" s="7" t="s">
        <v>38</v>
      </c>
      <c r="B31" s="2" t="n">
        <v>19</v>
      </c>
      <c r="H31" s="7"/>
    </row>
    <row r="32" customFormat="false" ht="11" hidden="false" customHeight="false" outlineLevel="0" collapsed="false">
      <c r="A32" s="7" t="s">
        <v>39</v>
      </c>
      <c r="B32" s="2" t="n">
        <v>2.56741856557086</v>
      </c>
      <c r="H32" s="7"/>
    </row>
    <row r="33" customFormat="false" ht="11" hidden="false" customHeight="false" outlineLevel="0" collapsed="false">
      <c r="A33" s="7" t="s">
        <v>40</v>
      </c>
      <c r="B33" s="2" t="n">
        <v>0.00942440861105491</v>
      </c>
      <c r="H33" s="7"/>
    </row>
    <row r="34" customFormat="false" ht="11" hidden="false" customHeight="false" outlineLevel="0" collapsed="false">
      <c r="A34" s="7" t="s">
        <v>41</v>
      </c>
      <c r="B34" s="2" t="n">
        <v>1.72913281141267</v>
      </c>
      <c r="H34" s="7"/>
    </row>
    <row r="35" customFormat="false" ht="11" hidden="false" customHeight="false" outlineLevel="0" collapsed="false">
      <c r="A35" s="7"/>
      <c r="H35" s="7"/>
    </row>
    <row r="36" customFormat="false" ht="12" hidden="false" customHeight="false" outlineLevel="0" collapsed="false">
      <c r="A36" s="8" t="s">
        <v>42</v>
      </c>
      <c r="B36" s="3"/>
      <c r="H36" s="7"/>
    </row>
    <row r="37" customFormat="false" ht="12" hidden="false" customHeight="false" outlineLevel="0" collapsed="false">
      <c r="A37" s="3" t="s">
        <v>43</v>
      </c>
      <c r="B37" s="3"/>
      <c r="H37" s="7"/>
    </row>
    <row r="38" customFormat="false" ht="11" hidden="false" customHeight="false" outlineLevel="0" collapsed="false">
      <c r="H38" s="7"/>
    </row>
    <row r="39" customFormat="false" ht="11" hidden="false" customHeight="false" outlineLevel="0" collapsed="false">
      <c r="H39" s="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50390625" defaultRowHeight="11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23.89"/>
    <col collapsed="false" customWidth="true" hidden="false" outlineLevel="0" max="3" min="3" style="2" width="19.15"/>
  </cols>
  <sheetData>
    <row r="1" customFormat="false" ht="12" hidden="false" customHeight="false" outlineLevel="0" collapsed="false">
      <c r="A1" s="3" t="s">
        <v>44</v>
      </c>
      <c r="B1" s="3" t="s">
        <v>45</v>
      </c>
      <c r="C1" s="3" t="s">
        <v>46</v>
      </c>
    </row>
    <row r="2" customFormat="false" ht="11" hidden="false" customHeight="false" outlineLevel="0" collapsed="false">
      <c r="A2" s="2" t="s">
        <v>6</v>
      </c>
      <c r="B2" s="2" t="n">
        <v>415.906</v>
      </c>
      <c r="C2" s="2" t="n">
        <v>12.494</v>
      </c>
    </row>
    <row r="3" customFormat="false" ht="11" hidden="false" customHeight="false" outlineLevel="0" collapsed="false">
      <c r="A3" s="2" t="s">
        <v>7</v>
      </c>
      <c r="B3" s="2" t="n">
        <v>70.991</v>
      </c>
      <c r="C3" s="2" t="n">
        <v>11.8975</v>
      </c>
    </row>
    <row r="4" customFormat="false" ht="11" hidden="false" customHeight="false" outlineLevel="0" collapsed="false">
      <c r="A4" s="2" t="s">
        <v>8</v>
      </c>
      <c r="B4" s="2" t="n">
        <v>453.6805</v>
      </c>
      <c r="C4" s="2" t="n">
        <v>10.5645</v>
      </c>
    </row>
    <row r="5" customFormat="false" ht="11" hidden="false" customHeight="false" outlineLevel="0" collapsed="false">
      <c r="A5" s="2" t="s">
        <v>9</v>
      </c>
      <c r="B5" s="2" t="n">
        <v>452.635</v>
      </c>
      <c r="C5" s="2" t="n">
        <v>10.6575</v>
      </c>
    </row>
    <row r="6" customFormat="false" ht="11" hidden="false" customHeight="false" outlineLevel="0" collapsed="false">
      <c r="A6" s="2" t="s">
        <v>10</v>
      </c>
      <c r="B6" s="2" t="n">
        <v>62.336</v>
      </c>
      <c r="C6" s="2" t="n">
        <v>13.4605</v>
      </c>
    </row>
    <row r="7" customFormat="false" ht="11" hidden="false" customHeight="false" outlineLevel="0" collapsed="false">
      <c r="A7" s="2" t="s">
        <v>11</v>
      </c>
      <c r="B7" s="2" t="n">
        <v>55.4455</v>
      </c>
      <c r="C7" s="2" t="n">
        <v>10.165</v>
      </c>
    </row>
    <row r="8" customFormat="false" ht="11" hidden="false" customHeight="false" outlineLevel="0" collapsed="false">
      <c r="A8" s="2" t="s">
        <v>12</v>
      </c>
      <c r="B8" s="2" t="n">
        <v>9.4855</v>
      </c>
      <c r="C8" s="2" t="n">
        <v>10.3535</v>
      </c>
    </row>
    <row r="9" customFormat="false" ht="11" hidden="false" customHeight="false" outlineLevel="0" collapsed="false">
      <c r="A9" s="2" t="s">
        <v>13</v>
      </c>
      <c r="B9" s="2" t="n">
        <v>7.7295</v>
      </c>
      <c r="C9" s="2" t="n">
        <v>14.6125</v>
      </c>
    </row>
    <row r="10" customFormat="false" ht="11" hidden="false" customHeight="false" outlineLevel="0" collapsed="false">
      <c r="A10" s="2" t="s">
        <v>14</v>
      </c>
      <c r="B10" s="2" t="n">
        <v>29.678</v>
      </c>
      <c r="C10" s="2" t="n">
        <v>11.35</v>
      </c>
    </row>
    <row r="11" customFormat="false" ht="11" hidden="false" customHeight="false" outlineLevel="0" collapsed="false">
      <c r="A11" s="2" t="s">
        <v>15</v>
      </c>
      <c r="B11" s="2" t="n">
        <v>21.309</v>
      </c>
      <c r="C11" s="2" t="n">
        <v>12.3275</v>
      </c>
    </row>
    <row r="12" customFormat="false" ht="11" hidden="false" customHeight="false" outlineLevel="0" collapsed="false">
      <c r="A12" s="2" t="s">
        <v>16</v>
      </c>
      <c r="B12" s="2" t="n">
        <v>460.422</v>
      </c>
      <c r="C12" s="2" t="n">
        <v>12.649</v>
      </c>
    </row>
    <row r="13" customFormat="false" ht="11" hidden="false" customHeight="false" outlineLevel="0" collapsed="false">
      <c r="A13" s="2" t="s">
        <v>17</v>
      </c>
      <c r="B13" s="2" t="n">
        <v>488.3045</v>
      </c>
      <c r="C13" s="2" t="n">
        <v>13.664</v>
      </c>
    </row>
    <row r="14" customFormat="false" ht="11" hidden="false" customHeight="false" outlineLevel="0" collapsed="false">
      <c r="A14" s="2" t="s">
        <v>18</v>
      </c>
      <c r="B14" s="2" t="n">
        <v>33.111</v>
      </c>
      <c r="C14" s="2" t="n">
        <v>12.1995</v>
      </c>
    </row>
    <row r="15" customFormat="false" ht="11" hidden="false" customHeight="false" outlineLevel="0" collapsed="false">
      <c r="A15" s="2" t="s">
        <v>19</v>
      </c>
      <c r="B15" s="2" t="n">
        <v>8.773</v>
      </c>
      <c r="C15" s="2" t="n">
        <v>11.426</v>
      </c>
    </row>
    <row r="16" customFormat="false" ht="11" hidden="false" customHeight="false" outlineLevel="0" collapsed="false">
      <c r="A16" s="2" t="s">
        <v>20</v>
      </c>
      <c r="B16" s="2" t="n">
        <v>900</v>
      </c>
      <c r="C16" s="2" t="n">
        <v>7.695</v>
      </c>
    </row>
    <row r="17" customFormat="false" ht="11" hidden="false" customHeight="false" outlineLevel="0" collapsed="false">
      <c r="A17" s="2" t="s">
        <v>21</v>
      </c>
      <c r="B17" s="2" t="n">
        <v>455.5425</v>
      </c>
      <c r="C17" s="2" t="n">
        <v>11.361</v>
      </c>
    </row>
    <row r="18" customFormat="false" ht="11" hidden="false" customHeight="false" outlineLevel="0" collapsed="false">
      <c r="A18" s="2" t="s">
        <v>22</v>
      </c>
      <c r="B18" s="2" t="n">
        <v>73.845</v>
      </c>
      <c r="C18" s="2" t="n">
        <v>11.376</v>
      </c>
    </row>
    <row r="19" customFormat="false" ht="11" hidden="false" customHeight="false" outlineLevel="0" collapsed="false">
      <c r="A19" s="2" t="s">
        <v>23</v>
      </c>
      <c r="B19" s="2" t="n">
        <v>454.6065</v>
      </c>
      <c r="C19" s="2" t="n">
        <v>11.172</v>
      </c>
    </row>
    <row r="20" customFormat="false" ht="11" hidden="false" customHeight="false" outlineLevel="0" collapsed="false">
      <c r="A20" s="2" t="s">
        <v>24</v>
      </c>
      <c r="B20" s="2" t="n">
        <v>512.5315</v>
      </c>
      <c r="C20" s="2" t="n">
        <v>9.6725</v>
      </c>
    </row>
    <row r="21" customFormat="false" ht="11" hidden="false" customHeight="false" outlineLevel="0" collapsed="false">
      <c r="A21" s="2" t="s">
        <v>25</v>
      </c>
      <c r="B21" s="2" t="n">
        <v>601.258</v>
      </c>
      <c r="C21" s="2" t="n">
        <v>10.4925</v>
      </c>
    </row>
    <row r="25" customFormat="false" ht="12" hidden="false" customHeight="false" outlineLevel="0" collapsed="false">
      <c r="A25" s="3" t="s">
        <v>32</v>
      </c>
    </row>
    <row r="27" customFormat="false" ht="11" hidden="false" customHeight="false" outlineLevel="0" collapsed="false">
      <c r="A27" s="7"/>
      <c r="B27" s="2" t="s">
        <v>45</v>
      </c>
      <c r="C27" s="2" t="s">
        <v>46</v>
      </c>
    </row>
    <row r="28" customFormat="false" ht="11" hidden="false" customHeight="false" outlineLevel="0" collapsed="false">
      <c r="A28" s="7" t="s">
        <v>33</v>
      </c>
      <c r="B28" s="2" t="n">
        <v>278.3795</v>
      </c>
      <c r="C28" s="2" t="n">
        <v>11.4795</v>
      </c>
    </row>
    <row r="29" customFormat="false" ht="11" hidden="false" customHeight="false" outlineLevel="0" collapsed="false">
      <c r="A29" s="7" t="s">
        <v>34</v>
      </c>
      <c r="B29" s="2" t="n">
        <v>71195.0236901579</v>
      </c>
      <c r="C29" s="2" t="n">
        <v>2.39635555263158</v>
      </c>
    </row>
    <row r="30" customFormat="false" ht="11" hidden="false" customHeight="false" outlineLevel="0" collapsed="false">
      <c r="A30" s="7" t="s">
        <v>35</v>
      </c>
      <c r="B30" s="2" t="n">
        <v>20</v>
      </c>
      <c r="C30" s="2" t="n">
        <v>20</v>
      </c>
    </row>
    <row r="31" customFormat="false" ht="11" hidden="false" customHeight="false" outlineLevel="0" collapsed="false">
      <c r="A31" s="7" t="s">
        <v>36</v>
      </c>
      <c r="B31" s="2" t="n">
        <v>-0.478563388582587</v>
      </c>
    </row>
    <row r="32" customFormat="false" ht="11" hidden="false" customHeight="false" outlineLevel="0" collapsed="false">
      <c r="A32" s="7" t="s">
        <v>37</v>
      </c>
      <c r="B32" s="2" t="n">
        <v>0</v>
      </c>
    </row>
    <row r="33" customFormat="false" ht="11" hidden="false" customHeight="false" outlineLevel="0" collapsed="false">
      <c r="A33" s="7" t="s">
        <v>38</v>
      </c>
      <c r="B33" s="2" t="n">
        <v>19</v>
      </c>
    </row>
    <row r="34" customFormat="false" ht="11" hidden="false" customHeight="false" outlineLevel="0" collapsed="false">
      <c r="A34" s="7" t="s">
        <v>39</v>
      </c>
      <c r="B34" s="2" t="n">
        <v>4.46096710840952</v>
      </c>
    </row>
    <row r="35" customFormat="false" ht="11" hidden="false" customHeight="false" outlineLevel="0" collapsed="false">
      <c r="A35" s="7" t="s">
        <v>40</v>
      </c>
      <c r="B35" s="2" t="n">
        <v>0.00013395152059797</v>
      </c>
    </row>
    <row r="36" customFormat="false" ht="11" hidden="false" customHeight="false" outlineLevel="0" collapsed="false">
      <c r="A36" s="7" t="s">
        <v>41</v>
      </c>
      <c r="B36" s="2" t="n">
        <v>1.72913281141267</v>
      </c>
    </row>
    <row r="37" customFormat="false" ht="11" hidden="false" customHeight="false" outlineLevel="0" collapsed="false">
      <c r="A37" s="7"/>
    </row>
    <row r="38" customFormat="false" ht="12" hidden="false" customHeight="false" outlineLevel="0" collapsed="false">
      <c r="A38" s="8" t="s">
        <v>42</v>
      </c>
      <c r="B38" s="3"/>
      <c r="C38" s="3"/>
      <c r="D38" s="9"/>
      <c r="E38" s="9"/>
      <c r="F38" s="9"/>
      <c r="G38" s="9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" hidden="false" customHeight="false" outlineLevel="0" collapsed="false">
      <c r="A39" s="3" t="s">
        <v>47</v>
      </c>
      <c r="B39" s="3"/>
      <c r="C39" s="3"/>
      <c r="D39" s="9"/>
      <c r="E39" s="9"/>
      <c r="F39" s="9"/>
      <c r="G39" s="9"/>
      <c r="H39" s="10"/>
      <c r="I39" s="10"/>
      <c r="J39" s="10"/>
      <c r="K39" s="10"/>
      <c r="L39" s="10"/>
      <c r="M39" s="10"/>
      <c r="N39" s="10"/>
      <c r="O39" s="10"/>
      <c r="P39" s="10"/>
      <c r="Q39" s="1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01:41:41Z</dcterms:created>
  <dc:creator>ipc</dc:creator>
  <dc:description/>
  <dc:language>en-US</dc:language>
  <cp:lastModifiedBy>Aditya Mathur</cp:lastModifiedBy>
  <dcterms:modified xsi:type="dcterms:W3CDTF">2004-05-01T12:02:19Z</dcterms:modified>
  <cp:revision>0</cp:revision>
  <dc:subject/>
  <dc:title/>
</cp:coreProperties>
</file>